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1-1</t>
  </si>
  <si>
    <t xml:space="preserve">20 yrs</t>
  </si>
  <si>
    <t xml:space="preserve">25 yrs</t>
  </si>
  <si>
    <t xml:space="preserve">30 yrs</t>
  </si>
  <si>
    <t xml:space="preserve">35 yrs</t>
  </si>
  <si>
    <t xml:space="preserve">40 yrs</t>
  </si>
  <si>
    <t xml:space="preserve">Annual contribution</t>
  </si>
  <si>
    <t xml:space="preserve">a)</t>
  </si>
  <si>
    <t xml:space="preserve">b)</t>
  </si>
  <si>
    <t xml:space="preserve">In response to your relative, you would say that indeed a difference in returns of just one percentage point, I.e., between 7% and 6%, can make a very big difference in final wealth, and the size of that difference grows over time.</t>
  </si>
  <si>
    <t xml:space="preserve">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3" min="2" style="0" width="11.1"/>
    <col collapsed="false" customWidth="true" hidden="false" outlineLevel="0" max="7" min="4" style="0" width="12.66"/>
  </cols>
  <sheetData>
    <row r="1" customFormat="false" ht="13.2" hidden="false" customHeight="false" outlineLevel="0" collapsed="false">
      <c r="A1" s="1" t="s">
        <v>0</v>
      </c>
      <c r="B1" s="2" t="n">
        <v>0.05</v>
      </c>
      <c r="C1" s="2" t="n">
        <v>0.06</v>
      </c>
      <c r="D1" s="2" t="n">
        <v>0.07</v>
      </c>
      <c r="E1" s="2" t="n">
        <v>0.08</v>
      </c>
      <c r="F1" s="2" t="n">
        <v>0.09</v>
      </c>
      <c r="G1" s="2" t="n">
        <v>0.1</v>
      </c>
    </row>
    <row r="2" customFormat="false" ht="13.2" hidden="false" customHeight="false" outlineLevel="0" collapsed="false">
      <c r="A2" s="0" t="s">
        <v>1</v>
      </c>
      <c r="B2" s="3" t="n">
        <f aca="false">B35</f>
        <v>208315.510848197</v>
      </c>
      <c r="C2" s="3" t="n">
        <f aca="false">C35</f>
        <v>233956.360054562</v>
      </c>
      <c r="D2" s="3" t="n">
        <f aca="false">D35</f>
        <v>263191.060702304</v>
      </c>
      <c r="E2" s="3" t="n">
        <f aca="false">E35</f>
        <v>296537.528651794</v>
      </c>
      <c r="F2" s="3" t="n">
        <f aca="false">F35</f>
        <v>334587.182458556</v>
      </c>
      <c r="G2" s="3" t="n">
        <f aca="false">G35</f>
        <v>378014.99665549</v>
      </c>
    </row>
    <row r="3" customFormat="false" ht="13.2" hidden="false" customHeight="false" outlineLevel="0" collapsed="false">
      <c r="A3" s="0" t="s">
        <v>2</v>
      </c>
      <c r="B3" s="3" t="n">
        <f aca="false">B40</f>
        <v>300680.722553323</v>
      </c>
      <c r="C3" s="3" t="n">
        <f aca="false">C40</f>
        <v>348938.296292809</v>
      </c>
      <c r="D3" s="3" t="n">
        <f aca="false">D40</f>
        <v>406058.822136985</v>
      </c>
      <c r="E3" s="3" t="n">
        <f aca="false">E40</f>
        <v>473726.490893765</v>
      </c>
      <c r="F3" s="3" t="n">
        <f aca="false">F40</f>
        <v>553943.861322632</v>
      </c>
      <c r="G3" s="3" t="n">
        <f aca="false">G40</f>
        <v>649090.592263633</v>
      </c>
    </row>
    <row r="4" customFormat="false" ht="13.2" hidden="false" customHeight="false" outlineLevel="0" collapsed="false">
      <c r="A4" s="0" t="s">
        <v>3</v>
      </c>
      <c r="B4" s="3" t="n">
        <f aca="false">B45</f>
        <v>418564.739268984</v>
      </c>
      <c r="C4" s="3" t="n">
        <f aca="false">C45</f>
        <v>502810.064328805</v>
      </c>
      <c r="D4" s="3" t="n">
        <f aca="false">D45</f>
        <v>606438.248198433</v>
      </c>
      <c r="E4" s="3" t="n">
        <f aca="false">E45</f>
        <v>734075.208014949</v>
      </c>
      <c r="F4" s="3" t="n">
        <f aca="false">F45</f>
        <v>891451.302090205</v>
      </c>
      <c r="G4" s="3" t="n">
        <f aca="false">G45</f>
        <v>1085660.5497465</v>
      </c>
    </row>
    <row r="5" customFormat="false" ht="13.2" hidden="false" customHeight="false" outlineLevel="0" collapsed="false">
      <c r="A5" s="0" t="s">
        <v>4</v>
      </c>
      <c r="B5" s="3" t="n">
        <f aca="false">B50</f>
        <v>569017.936316624</v>
      </c>
      <c r="C5" s="3" t="n">
        <f aca="false">C50</f>
        <v>708725.199985108</v>
      </c>
      <c r="D5" s="3" t="n">
        <f aca="false">D50</f>
        <v>887480.759017588</v>
      </c>
      <c r="E5" s="3" t="n">
        <f aca="false">E50</f>
        <v>1116612.88783997</v>
      </c>
      <c r="F5" s="3" t="n">
        <f aca="false">F50</f>
        <v>1410748.33541219</v>
      </c>
      <c r="G5" s="3" t="n">
        <f aca="false">G50</f>
        <v>1788760.83197224</v>
      </c>
    </row>
    <row r="6" customFormat="false" ht="13.2" hidden="false" customHeight="false" outlineLevel="0" collapsed="false">
      <c r="A6" s="0" t="s">
        <v>5</v>
      </c>
      <c r="B6" s="3" t="n">
        <f aca="false">B55</f>
        <v>761038.577727706</v>
      </c>
      <c r="C6" s="3" t="n">
        <f aca="false">C55</f>
        <v>984286.101335347</v>
      </c>
      <c r="D6" s="3" t="n">
        <f aca="false">D55</f>
        <v>1281657.41896727</v>
      </c>
      <c r="E6" s="3" t="n">
        <f aca="false">E55</f>
        <v>1678686.24124079</v>
      </c>
      <c r="F6" s="3" t="n">
        <f aca="false">F55</f>
        <v>2209751.19058989</v>
      </c>
      <c r="G6" s="3" t="n">
        <f aca="false">G55</f>
        <v>2921110.86749962</v>
      </c>
    </row>
    <row r="8" customFormat="false" ht="13.2" hidden="false" customHeight="false" outlineLevel="0" collapsed="false">
      <c r="A8" s="0" t="s">
        <v>6</v>
      </c>
      <c r="B8" s="3" t="n">
        <v>6000</v>
      </c>
    </row>
    <row r="9" customFormat="false" ht="13.2" hidden="false" customHeight="false" outlineLevel="0" collapsed="false">
      <c r="A9" s="0" t="s">
        <v>7</v>
      </c>
      <c r="B9" s="3" t="n">
        <f aca="false">F6-E6</f>
        <v>531064.949349101</v>
      </c>
    </row>
    <row r="10" customFormat="false" ht="13.2" hidden="false" customHeight="false" outlineLevel="0" collapsed="false">
      <c r="A10" s="0" t="s">
        <v>8</v>
      </c>
      <c r="B10" s="3" t="n">
        <f aca="false">D2-C2</f>
        <v>29234.7006477424</v>
      </c>
      <c r="C10" s="3" t="n">
        <f aca="false">D4-C4</f>
        <v>103628.183869628</v>
      </c>
      <c r="D10" s="3" t="n">
        <f aca="false">D6-C6</f>
        <v>297371.317631921</v>
      </c>
    </row>
    <row r="11" customFormat="false" ht="13.2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13.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5" customFormat="false" ht="13.2" hidden="false" customHeight="false" outlineLevel="0" collapsed="false">
      <c r="A15" s="0" t="s">
        <v>10</v>
      </c>
      <c r="B15" s="2" t="n">
        <v>0.05</v>
      </c>
      <c r="C15" s="2" t="n">
        <v>0.06</v>
      </c>
      <c r="D15" s="2" t="n">
        <v>0.07</v>
      </c>
      <c r="E15" s="2" t="n">
        <v>0.08</v>
      </c>
      <c r="F15" s="2" t="n">
        <v>0.09</v>
      </c>
      <c r="G15" s="2" t="n">
        <v>0.1</v>
      </c>
    </row>
    <row r="16" customFormat="false" ht="13.2" hidden="false" customHeight="false" outlineLevel="0" collapsed="false">
      <c r="A16" s="0" t="n">
        <v>1</v>
      </c>
      <c r="B16" s="3" t="n">
        <f aca="false">$B$8*(1+B$15)</f>
        <v>6300</v>
      </c>
      <c r="C16" s="3" t="n">
        <f aca="false">$B$8*(1+C$15)</f>
        <v>6360</v>
      </c>
      <c r="D16" s="3" t="n">
        <f aca="false">$B$8*(1+D$15)</f>
        <v>6420</v>
      </c>
      <c r="E16" s="3" t="n">
        <f aca="false">$B$8*(1+E$15)</f>
        <v>6480</v>
      </c>
      <c r="F16" s="3" t="n">
        <f aca="false">$B$8*(1+F$15)</f>
        <v>6540</v>
      </c>
      <c r="G16" s="3" t="n">
        <f aca="false">$B$8*(1+G$15)</f>
        <v>6600</v>
      </c>
    </row>
    <row r="17" customFormat="false" ht="13.2" hidden="false" customHeight="false" outlineLevel="0" collapsed="false">
      <c r="A17" s="0" t="n">
        <f aca="false">A16+1</f>
        <v>2</v>
      </c>
      <c r="B17" s="3" t="n">
        <f aca="false">(B16+$B$8)*(1+B$15)</f>
        <v>12915</v>
      </c>
      <c r="C17" s="3" t="n">
        <f aca="false">(C16+$B$8)*(1+C$15)</f>
        <v>13101.6</v>
      </c>
      <c r="D17" s="3" t="n">
        <f aca="false">(D16+$B$8)*(1+D$15)</f>
        <v>13289.4</v>
      </c>
      <c r="E17" s="3" t="n">
        <f aca="false">(E16+$B$8)*(1+E$15)</f>
        <v>13478.4</v>
      </c>
      <c r="F17" s="3" t="n">
        <f aca="false">(F16+$B$8)*(1+F$15)</f>
        <v>13668.6</v>
      </c>
      <c r="G17" s="3" t="n">
        <f aca="false">(G16+$B$8)*(1+G$15)</f>
        <v>13860</v>
      </c>
    </row>
    <row r="18" customFormat="false" ht="13.2" hidden="false" customHeight="false" outlineLevel="0" collapsed="false">
      <c r="A18" s="0" t="n">
        <f aca="false">A17+1</f>
        <v>3</v>
      </c>
      <c r="B18" s="3" t="n">
        <f aca="false">(B17+$B$8)*(1+$B$15)</f>
        <v>19860.75</v>
      </c>
      <c r="C18" s="3" t="n">
        <f aca="false">(C17+$B$8)*(1+C$15)</f>
        <v>20247.696</v>
      </c>
      <c r="D18" s="3" t="n">
        <f aca="false">(D17+$B$8)*(1+D$15)</f>
        <v>20639.658</v>
      </c>
      <c r="E18" s="3" t="n">
        <f aca="false">(E17+$B$8)*(1+E$15)</f>
        <v>21036.672</v>
      </c>
      <c r="F18" s="3" t="n">
        <f aca="false">(F17+$B$8)*(1+F$15)</f>
        <v>21438.774</v>
      </c>
      <c r="G18" s="3" t="n">
        <f aca="false">(G17+$B$8)*(1+G$15)</f>
        <v>21846</v>
      </c>
    </row>
    <row r="19" customFormat="false" ht="13.2" hidden="false" customHeight="false" outlineLevel="0" collapsed="false">
      <c r="A19" s="0" t="n">
        <f aca="false">A18+1</f>
        <v>4</v>
      </c>
      <c r="B19" s="3" t="n">
        <f aca="false">(B18+$B$8)*(1+$B$15)</f>
        <v>27153.7875</v>
      </c>
      <c r="C19" s="3" t="n">
        <f aca="false">(C18+$B$8)*(1+C$15)</f>
        <v>27822.55776</v>
      </c>
      <c r="D19" s="3" t="n">
        <f aca="false">(D18+$B$8)*(1+D$15)</f>
        <v>28504.43406</v>
      </c>
      <c r="E19" s="3" t="n">
        <f aca="false">(E18+$B$8)*(1+E$15)</f>
        <v>29199.60576</v>
      </c>
      <c r="F19" s="3" t="n">
        <f aca="false">(F18+$B$8)*(1+F$15)</f>
        <v>29908.26366</v>
      </c>
      <c r="G19" s="3" t="n">
        <f aca="false">(G18+$B$8)*(1+G$15)</f>
        <v>30630.6</v>
      </c>
    </row>
    <row r="20" customFormat="false" ht="13.2" hidden="false" customHeight="false" outlineLevel="0" collapsed="false">
      <c r="A20" s="0" t="n">
        <f aca="false">A19+1</f>
        <v>5</v>
      </c>
      <c r="B20" s="3" t="n">
        <f aca="false">(B19+$B$8)*(1+$B$15)</f>
        <v>34811.476875</v>
      </c>
      <c r="C20" s="3" t="n">
        <f aca="false">(C19+$B$8)*(1+C$15)</f>
        <v>35851.9112256</v>
      </c>
      <c r="D20" s="3" t="n">
        <f aca="false">(D19+$B$8)*(1+D$15)</f>
        <v>36919.7444442</v>
      </c>
      <c r="E20" s="3" t="n">
        <f aca="false">(E19+$B$8)*(1+E$15)</f>
        <v>38015.5742208</v>
      </c>
      <c r="F20" s="3" t="n">
        <f aca="false">(F19+$B$8)*(1+F$15)</f>
        <v>39140.0073894</v>
      </c>
      <c r="G20" s="3" t="n">
        <f aca="false">(G19+$B$8)*(1+G$15)</f>
        <v>40293.66</v>
      </c>
    </row>
    <row r="21" customFormat="false" ht="13.2" hidden="false" customHeight="false" outlineLevel="0" collapsed="false">
      <c r="A21" s="0" t="n">
        <f aca="false">A20+1</f>
        <v>6</v>
      </c>
      <c r="B21" s="3" t="n">
        <f aca="false">(B20+$B$8)*(1+$B$15)</f>
        <v>42852.05071875</v>
      </c>
      <c r="C21" s="3" t="n">
        <f aca="false">(C20+$B$8)*(1+C$15)</f>
        <v>44363.025899136</v>
      </c>
      <c r="D21" s="3" t="n">
        <f aca="false">(D20+$B$8)*(1+D$15)</f>
        <v>45924.126555294</v>
      </c>
      <c r="E21" s="3" t="n">
        <f aca="false">(E20+$B$8)*(1+E$15)</f>
        <v>47536.820158464</v>
      </c>
      <c r="F21" s="3" t="n">
        <f aca="false">(F20+$B$8)*(1+F$15)</f>
        <v>49202.608054446</v>
      </c>
      <c r="G21" s="3" t="n">
        <f aca="false">(G20+$B$8)*(1+G$15)</f>
        <v>50923.026</v>
      </c>
    </row>
    <row r="22" customFormat="false" ht="13.2" hidden="false" customHeight="false" outlineLevel="0" collapsed="false">
      <c r="A22" s="0" t="n">
        <f aca="false">A21+1</f>
        <v>7</v>
      </c>
      <c r="B22" s="3" t="n">
        <f aca="false">(B21+$B$8)*(1+$B$15)</f>
        <v>51294.6532546875</v>
      </c>
      <c r="C22" s="3" t="n">
        <f aca="false">(C21+$B$8)*(1+C$15)</f>
        <v>53384.8074530842</v>
      </c>
      <c r="D22" s="3" t="n">
        <f aca="false">(D21+$B$8)*(1+D$15)</f>
        <v>55558.8154141646</v>
      </c>
      <c r="E22" s="3" t="n">
        <f aca="false">(E21+$B$8)*(1+E$15)</f>
        <v>57819.7657711411</v>
      </c>
      <c r="F22" s="3" t="n">
        <f aca="false">(F21+$B$8)*(1+F$15)</f>
        <v>60170.8427793462</v>
      </c>
      <c r="G22" s="3" t="n">
        <f aca="false">(G21+$B$8)*(1+G$15)</f>
        <v>62615.3286</v>
      </c>
    </row>
    <row r="23" customFormat="false" ht="13.2" hidden="false" customHeight="false" outlineLevel="0" collapsed="false">
      <c r="A23" s="0" t="n">
        <f aca="false">A22+1</f>
        <v>8</v>
      </c>
      <c r="B23" s="3" t="n">
        <f aca="false">(B22+$B$8)*(1+$B$15)</f>
        <v>60159.3859174219</v>
      </c>
      <c r="C23" s="3" t="n">
        <f aca="false">(C22+$B$8)*(1+C$15)</f>
        <v>62947.8959002692</v>
      </c>
      <c r="D23" s="3" t="n">
        <f aca="false">(D22+$B$8)*(1+D$15)</f>
        <v>65867.9324931561</v>
      </c>
      <c r="E23" s="3" t="n">
        <f aca="false">(E22+$B$8)*(1+E$15)</f>
        <v>68925.3470328324</v>
      </c>
      <c r="F23" s="3" t="n">
        <f aca="false">(F22+$B$8)*(1+F$15)</f>
        <v>72126.2186294873</v>
      </c>
      <c r="G23" s="3" t="n">
        <f aca="false">(G22+$B$8)*(1+G$15)</f>
        <v>75476.86146</v>
      </c>
    </row>
    <row r="24" customFormat="false" ht="13.2" hidden="false" customHeight="false" outlineLevel="0" collapsed="false">
      <c r="A24" s="0" t="n">
        <f aca="false">A23+1</f>
        <v>9</v>
      </c>
      <c r="B24" s="3" t="n">
        <f aca="false">(B23+$B$8)*(1+$B$15)</f>
        <v>69467.355213293</v>
      </c>
      <c r="C24" s="3" t="n">
        <f aca="false">(C23+$B$8)*(1+C$15)</f>
        <v>73084.7696542854</v>
      </c>
      <c r="D24" s="3" t="n">
        <f aca="false">(D23+$B$8)*(1+D$15)</f>
        <v>76898.6877676771</v>
      </c>
      <c r="E24" s="3" t="n">
        <f aca="false">(E23+$B$8)*(1+E$15)</f>
        <v>80919.374795459</v>
      </c>
      <c r="F24" s="3" t="n">
        <f aca="false">(F23+$B$8)*(1+F$15)</f>
        <v>85157.5783061412</v>
      </c>
      <c r="G24" s="3" t="n">
        <f aca="false">(G23+$B$8)*(1+G$15)</f>
        <v>89624.547606</v>
      </c>
    </row>
    <row r="25" customFormat="false" ht="13.2" hidden="false" customHeight="false" outlineLevel="0" collapsed="false">
      <c r="A25" s="0" t="n">
        <f aca="false">A24+1</f>
        <v>10</v>
      </c>
      <c r="B25" s="3" t="n">
        <f aca="false">(B24+$B$8)*(1+$B$15)</f>
        <v>79240.7229739576</v>
      </c>
      <c r="C25" s="3" t="n">
        <f aca="false">(C24+$B$8)*(1+C$15)</f>
        <v>83829.8558335425</v>
      </c>
      <c r="D25" s="3" t="n">
        <f aca="false">(D24+$B$8)*(1+D$15)</f>
        <v>88701.5959114145</v>
      </c>
      <c r="E25" s="3" t="n">
        <f aca="false">(E24+$B$8)*(1+E$15)</f>
        <v>93872.9247790958</v>
      </c>
      <c r="F25" s="3" t="n">
        <f aca="false">(F24+$B$8)*(1+F$15)</f>
        <v>99361.7603536939</v>
      </c>
      <c r="G25" s="3" t="n">
        <f aca="false">(G24+$B$8)*(1+G$15)</f>
        <v>105187.0023666</v>
      </c>
    </row>
    <row r="26" customFormat="false" ht="13.2" hidden="false" customHeight="false" outlineLevel="0" collapsed="false">
      <c r="A26" s="0" t="n">
        <f aca="false">A25+1</f>
        <v>11</v>
      </c>
      <c r="B26" s="3" t="n">
        <f aca="false">(B25+$B$8)*(1+$B$15)</f>
        <v>89502.7591226555</v>
      </c>
      <c r="C26" s="3" t="n">
        <f aca="false">(C25+$B$8)*(1+C$15)</f>
        <v>95219.6471835551</v>
      </c>
      <c r="D26" s="3" t="n">
        <f aca="false">(D25+$B$8)*(1+D$15)</f>
        <v>101330.707625213</v>
      </c>
      <c r="E26" s="3" t="n">
        <f aca="false">(E25+$B$8)*(1+E$15)</f>
        <v>107862.758761423</v>
      </c>
      <c r="F26" s="3" t="n">
        <f aca="false">(F25+$B$8)*(1+F$15)</f>
        <v>114844.318785526</v>
      </c>
      <c r="G26" s="3" t="n">
        <f aca="false">(G25+$B$8)*(1+G$15)</f>
        <v>122305.70260326</v>
      </c>
    </row>
    <row r="27" customFormat="false" ht="13.2" hidden="false" customHeight="false" outlineLevel="0" collapsed="false">
      <c r="A27" s="0" t="n">
        <f aca="false">A26+1</f>
        <v>12</v>
      </c>
      <c r="B27" s="3" t="n">
        <f aca="false">(B26+$B$8)*(1+$B$15)</f>
        <v>100277.897078788</v>
      </c>
      <c r="C27" s="3" t="n">
        <f aca="false">(C26+$B$8)*(1+C$15)</f>
        <v>107292.826014568</v>
      </c>
      <c r="D27" s="3" t="n">
        <f aca="false">(D26+$B$8)*(1+D$15)</f>
        <v>114843.857158978</v>
      </c>
      <c r="E27" s="3" t="n">
        <f aca="false">(E26+$B$8)*(1+E$15)</f>
        <v>122971.779462337</v>
      </c>
      <c r="F27" s="3" t="n">
        <f aca="false">(F26+$B$8)*(1+F$15)</f>
        <v>131720.307476224</v>
      </c>
      <c r="G27" s="3" t="n">
        <f aca="false">(G26+$B$8)*(1+G$15)</f>
        <v>141136.272863586</v>
      </c>
    </row>
    <row r="28" customFormat="false" ht="13.2" hidden="false" customHeight="false" outlineLevel="0" collapsed="false">
      <c r="A28" s="0" t="n">
        <f aca="false">A27+1</f>
        <v>13</v>
      </c>
      <c r="B28" s="3" t="n">
        <f aca="false">(B27+$B$8)*(1+$B$15)</f>
        <v>111591.791932728</v>
      </c>
      <c r="C28" s="3" t="n">
        <f aca="false">(C27+$B$8)*(1+C$15)</f>
        <v>120090.395575442</v>
      </c>
      <c r="D28" s="3" t="n">
        <f aca="false">(D27+$B$8)*(1+D$15)</f>
        <v>129302.927160107</v>
      </c>
      <c r="E28" s="3" t="n">
        <f aca="false">(E27+$B$8)*(1+E$15)</f>
        <v>139289.521819324</v>
      </c>
      <c r="F28" s="3" t="n">
        <f aca="false">(F27+$B$8)*(1+F$15)</f>
        <v>150115.135149084</v>
      </c>
      <c r="G28" s="3" t="n">
        <f aca="false">(G27+$B$8)*(1+G$15)</f>
        <v>161849.900149945</v>
      </c>
    </row>
    <row r="29" customFormat="false" ht="13.2" hidden="false" customHeight="false" outlineLevel="0" collapsed="false">
      <c r="A29" s="0" t="n">
        <f aca="false">A28+1</f>
        <v>14</v>
      </c>
      <c r="B29" s="3" t="n">
        <f aca="false">(B28+$B$8)*(1+$B$15)</f>
        <v>123471.381529364</v>
      </c>
      <c r="C29" s="3" t="n">
        <f aca="false">(C28+$B$8)*(1+C$15)</f>
        <v>133655.819309969</v>
      </c>
      <c r="D29" s="3" t="n">
        <f aca="false">(D28+$B$8)*(1+D$15)</f>
        <v>144774.132061314</v>
      </c>
      <c r="E29" s="3" t="n">
        <f aca="false">(E28+$B$8)*(1+E$15)</f>
        <v>156912.68356487</v>
      </c>
      <c r="F29" s="3" t="n">
        <f aca="false">(F28+$B$8)*(1+F$15)</f>
        <v>170165.497312501</v>
      </c>
      <c r="G29" s="3" t="n">
        <f aca="false">(G28+$B$8)*(1+G$15)</f>
        <v>184634.890164939</v>
      </c>
    </row>
    <row r="30" customFormat="false" ht="13.2" hidden="false" customHeight="false" outlineLevel="0" collapsed="false">
      <c r="A30" s="0" t="n">
        <f aca="false">A29+1</f>
        <v>15</v>
      </c>
      <c r="B30" s="3" t="n">
        <f aca="false">(B29+$B$8)*(1+$B$15)</f>
        <v>135944.950605832</v>
      </c>
      <c r="C30" s="3" t="n">
        <f aca="false">(C29+$B$8)*(1+C$15)</f>
        <v>148035.168468567</v>
      </c>
      <c r="D30" s="3" t="n">
        <f aca="false">(D29+$B$8)*(1+D$15)</f>
        <v>161328.321305606</v>
      </c>
      <c r="E30" s="3" t="n">
        <f aca="false">(E29+$B$8)*(1+E$15)</f>
        <v>175945.69825006</v>
      </c>
      <c r="F30" s="3" t="n">
        <f aca="false">(F29+$B$8)*(1+F$15)</f>
        <v>192020.392070627</v>
      </c>
      <c r="G30" s="3" t="n">
        <f aca="false">(G29+$B$8)*(1+G$15)</f>
        <v>209698.379181433</v>
      </c>
    </row>
    <row r="31" customFormat="false" ht="13.2" hidden="false" customHeight="false" outlineLevel="0" collapsed="false">
      <c r="A31" s="0" t="n">
        <f aca="false">A30+1</f>
        <v>16</v>
      </c>
      <c r="B31" s="3" t="n">
        <f aca="false">(B30+$B$8)*(1+$B$15)</f>
        <v>149042.198136124</v>
      </c>
      <c r="C31" s="3" t="n">
        <f aca="false">(C30+$B$8)*(1+C$15)</f>
        <v>163277.278576681</v>
      </c>
      <c r="D31" s="3" t="n">
        <f aca="false">(D30+$B$8)*(1+D$15)</f>
        <v>179041.303796999</v>
      </c>
      <c r="E31" s="3" t="n">
        <f aca="false">(E30+$B$8)*(1+E$15)</f>
        <v>196501.354110065</v>
      </c>
      <c r="F31" s="3" t="n">
        <f aca="false">(F30+$B$8)*(1+F$15)</f>
        <v>215842.227356983</v>
      </c>
      <c r="G31" s="3" t="n">
        <f aca="false">(G30+$B$8)*(1+G$15)</f>
        <v>237268.217099576</v>
      </c>
    </row>
    <row r="32" customFormat="false" ht="13.2" hidden="false" customHeight="false" outlineLevel="0" collapsed="false">
      <c r="A32" s="0" t="n">
        <f aca="false">A31+1</f>
        <v>17</v>
      </c>
      <c r="B32" s="3" t="n">
        <f aca="false">(B31+$B$8)*(1+$B$15)</f>
        <v>162794.30804293</v>
      </c>
      <c r="C32" s="3" t="n">
        <f aca="false">(C31+$B$8)*(1+C$15)</f>
        <v>179433.915291282</v>
      </c>
      <c r="D32" s="3" t="n">
        <f aca="false">(D31+$B$8)*(1+D$15)</f>
        <v>197994.195062789</v>
      </c>
      <c r="E32" s="3" t="n">
        <f aca="false">(E31+$B$8)*(1+E$15)</f>
        <v>218701.46243887</v>
      </c>
      <c r="F32" s="3" t="n">
        <f aca="false">(F31+$B$8)*(1+F$15)</f>
        <v>241808.027819112</v>
      </c>
      <c r="G32" s="3" t="n">
        <f aca="false">(G31+$B$8)*(1+G$15)</f>
        <v>267595.038809534</v>
      </c>
    </row>
    <row r="33" customFormat="false" ht="13.2" hidden="false" customHeight="false" outlineLevel="0" collapsed="false">
      <c r="A33" s="0" t="n">
        <f aca="false">A32+1</f>
        <v>18</v>
      </c>
      <c r="B33" s="3" t="n">
        <f aca="false">(B32+$B$8)*(1+$B$15)</f>
        <v>177234.023445077</v>
      </c>
      <c r="C33" s="3" t="n">
        <f aca="false">(C32+$B$8)*(1+C$15)</f>
        <v>196559.950208759</v>
      </c>
      <c r="D33" s="3" t="n">
        <f aca="false">(D32+$B$8)*(1+D$15)</f>
        <v>218273.788717184</v>
      </c>
      <c r="E33" s="3" t="n">
        <f aca="false">(E32+$B$8)*(1+E$15)</f>
        <v>242677.579433979</v>
      </c>
      <c r="F33" s="3" t="n">
        <f aca="false">(F32+$B$8)*(1+F$15)</f>
        <v>270110.750322832</v>
      </c>
      <c r="G33" s="3" t="n">
        <f aca="false">(G32+$B$8)*(1+G$15)</f>
        <v>300954.542690488</v>
      </c>
    </row>
    <row r="34" customFormat="false" ht="13.2" hidden="false" customHeight="false" outlineLevel="0" collapsed="false">
      <c r="A34" s="0" t="n">
        <f aca="false">A33+1</f>
        <v>19</v>
      </c>
      <c r="B34" s="3" t="n">
        <f aca="false">(B33+$B$8)*(1+$B$15)</f>
        <v>192395.724617331</v>
      </c>
      <c r="C34" s="3" t="n">
        <f aca="false">(C33+$B$8)*(1+C$15)</f>
        <v>214713.547221285</v>
      </c>
      <c r="D34" s="3" t="n">
        <f aca="false">(D33+$B$8)*(1+D$15)</f>
        <v>239972.953927387</v>
      </c>
      <c r="E34" s="3" t="n">
        <f aca="false">(E33+$B$8)*(1+E$15)</f>
        <v>268571.785788698</v>
      </c>
      <c r="F34" s="3" t="n">
        <f aca="false">(F33+$B$8)*(1+F$15)</f>
        <v>300960.717851886</v>
      </c>
      <c r="G34" s="3" t="n">
        <f aca="false">(G33+$B$8)*(1+G$15)</f>
        <v>337649.996959536</v>
      </c>
    </row>
    <row r="35" customFormat="false" ht="13.2" hidden="false" customHeight="false" outlineLevel="0" collapsed="false">
      <c r="A35" s="0" t="n">
        <f aca="false">A34+1</f>
        <v>20</v>
      </c>
      <c r="B35" s="3" t="n">
        <f aca="false">(B34+$B$8)*(1+$B$15)</f>
        <v>208315.510848197</v>
      </c>
      <c r="C35" s="3" t="n">
        <f aca="false">(C34+$B$8)*(1+C$15)</f>
        <v>233956.360054562</v>
      </c>
      <c r="D35" s="3" t="n">
        <f aca="false">(D34+$B$8)*(1+D$15)</f>
        <v>263191.060702304</v>
      </c>
      <c r="E35" s="3" t="n">
        <f aca="false">(E34+$B$8)*(1+E$15)</f>
        <v>296537.528651794</v>
      </c>
      <c r="F35" s="3" t="n">
        <f aca="false">(F34+$B$8)*(1+F$15)</f>
        <v>334587.182458556</v>
      </c>
      <c r="G35" s="3" t="n">
        <f aca="false">(G34+$B$8)*(1+G$15)</f>
        <v>378014.99665549</v>
      </c>
    </row>
    <row r="36" customFormat="false" ht="13.2" hidden="false" customHeight="false" outlineLevel="0" collapsed="false">
      <c r="A36" s="0" t="n">
        <f aca="false">A35+1</f>
        <v>21</v>
      </c>
      <c r="B36" s="3" t="n">
        <f aca="false">(B35+$B$8)*(1+$B$15)</f>
        <v>225031.286390607</v>
      </c>
      <c r="C36" s="3" t="n">
        <f aca="false">(C35+$B$8)*(1+C$15)</f>
        <v>254353.741657835</v>
      </c>
      <c r="D36" s="3" t="n">
        <f aca="false">(D35+$B$8)*(1+D$15)</f>
        <v>288034.434951465</v>
      </c>
      <c r="E36" s="3" t="n">
        <f aca="false">(E35+$B$8)*(1+E$15)</f>
        <v>326740.530943937</v>
      </c>
      <c r="F36" s="3" t="n">
        <f aca="false">(F35+$B$8)*(1+F$15)</f>
        <v>371240.028879826</v>
      </c>
      <c r="G36" s="3" t="n">
        <f aca="false">(G35+$B$8)*(1+G$15)</f>
        <v>422416.496321039</v>
      </c>
    </row>
    <row r="37" customFormat="false" ht="13.2" hidden="false" customHeight="false" outlineLevel="0" collapsed="false">
      <c r="A37" s="0" t="n">
        <f aca="false">A36+1</f>
        <v>22</v>
      </c>
      <c r="B37" s="3" t="n">
        <f aca="false">(B36+$B$8)*(1+$B$15)</f>
        <v>242582.850710137</v>
      </c>
      <c r="C37" s="3" t="n">
        <f aca="false">(C36+$B$8)*(1+C$15)</f>
        <v>275974.966157305</v>
      </c>
      <c r="D37" s="3" t="n">
        <f aca="false">(D36+$B$8)*(1+D$15)</f>
        <v>314616.845398068</v>
      </c>
      <c r="E37" s="3" t="n">
        <f aca="false">(E36+$B$8)*(1+E$15)</f>
        <v>359359.773419452</v>
      </c>
      <c r="F37" s="3" t="n">
        <f aca="false">(F36+$B$8)*(1+F$15)</f>
        <v>411191.631479011</v>
      </c>
      <c r="G37" s="3" t="n">
        <f aca="false">(G36+$B$8)*(1+G$15)</f>
        <v>471258.145953143</v>
      </c>
    </row>
    <row r="38" customFormat="false" ht="13.2" hidden="false" customHeight="false" outlineLevel="0" collapsed="false">
      <c r="A38" s="0" t="n">
        <f aca="false">A37+1</f>
        <v>23</v>
      </c>
      <c r="B38" s="3" t="n">
        <f aca="false">(B37+$B$8)*(1+$B$15)</f>
        <v>261011.993245644</v>
      </c>
      <c r="C38" s="3" t="n">
        <f aca="false">(C37+$B$8)*(1+C$15)</f>
        <v>298893.464126744</v>
      </c>
      <c r="D38" s="3" t="n">
        <f aca="false">(D37+$B$8)*(1+D$15)</f>
        <v>343060.024575933</v>
      </c>
      <c r="E38" s="3" t="n">
        <f aca="false">(E37+$B$8)*(1+E$15)</f>
        <v>394588.555293008</v>
      </c>
      <c r="F38" s="3" t="n">
        <f aca="false">(F37+$B$8)*(1+F$15)</f>
        <v>454738.878312122</v>
      </c>
      <c r="G38" s="3" t="n">
        <f aca="false">(G37+$B$8)*(1+G$15)</f>
        <v>524983.960548457</v>
      </c>
    </row>
    <row r="39" customFormat="false" ht="13.2" hidden="false" customHeight="false" outlineLevel="0" collapsed="false">
      <c r="A39" s="0" t="n">
        <f aca="false">A38+1</f>
        <v>24</v>
      </c>
      <c r="B39" s="3" t="n">
        <f aca="false">(B38+$B$8)*(1+$B$15)</f>
        <v>280362.592907926</v>
      </c>
      <c r="C39" s="3" t="n">
        <f aca="false">(C38+$B$8)*(1+C$15)</f>
        <v>323187.071974348</v>
      </c>
      <c r="D39" s="3" t="n">
        <f aca="false">(D38+$B$8)*(1+D$15)</f>
        <v>373494.226296248</v>
      </c>
      <c r="E39" s="3" t="n">
        <f aca="false">(E38+$B$8)*(1+E$15)</f>
        <v>432635.639716449</v>
      </c>
      <c r="F39" s="3" t="n">
        <f aca="false">(F38+$B$8)*(1+F$15)</f>
        <v>502205.377360213</v>
      </c>
      <c r="G39" s="3" t="n">
        <f aca="false">(G38+$B$8)*(1+G$15)</f>
        <v>584082.356603303</v>
      </c>
    </row>
    <row r="40" customFormat="false" ht="13.2" hidden="false" customHeight="false" outlineLevel="0" collapsed="false">
      <c r="A40" s="0" t="n">
        <f aca="false">A39+1</f>
        <v>25</v>
      </c>
      <c r="B40" s="3" t="n">
        <f aca="false">(B39+$B$8)*(1+$B$15)</f>
        <v>300680.722553323</v>
      </c>
      <c r="C40" s="3" t="n">
        <f aca="false">(C39+$B$8)*(1+C$15)</f>
        <v>348938.296292809</v>
      </c>
      <c r="D40" s="3" t="n">
        <f aca="false">(D39+$B$8)*(1+D$15)</f>
        <v>406058.822136985</v>
      </c>
      <c r="E40" s="3" t="n">
        <f aca="false">(E39+$B$8)*(1+E$15)</f>
        <v>473726.490893765</v>
      </c>
      <c r="F40" s="3" t="n">
        <f aca="false">(F39+$B$8)*(1+F$15)</f>
        <v>553943.861322632</v>
      </c>
      <c r="G40" s="3" t="n">
        <f aca="false">(G39+$B$8)*(1+G$15)</f>
        <v>649090.592263633</v>
      </c>
    </row>
    <row r="41" customFormat="false" ht="13.2" hidden="false" customHeight="false" outlineLevel="0" collapsed="false">
      <c r="A41" s="0" t="n">
        <f aca="false">A40+1</f>
        <v>26</v>
      </c>
      <c r="B41" s="3" t="n">
        <f aca="false">(B40+$B$8)*(1+$B$15)</f>
        <v>322014.758680989</v>
      </c>
      <c r="C41" s="3" t="n">
        <f aca="false">(C40+$B$8)*(1+C$15)</f>
        <v>376234.594070378</v>
      </c>
      <c r="D41" s="3" t="n">
        <f aca="false">(D40+$B$8)*(1+D$15)</f>
        <v>440902.939686574</v>
      </c>
      <c r="E41" s="3" t="n">
        <f aca="false">(E40+$B$8)*(1+E$15)</f>
        <v>518104.610165266</v>
      </c>
      <c r="F41" s="3" t="n">
        <f aca="false">(F40+$B$8)*(1+F$15)</f>
        <v>610338.808841669</v>
      </c>
      <c r="G41" s="3" t="n">
        <f aca="false">(G40+$B$8)*(1+G$15)</f>
        <v>720599.651489997</v>
      </c>
    </row>
    <row r="42" customFormat="false" ht="13.2" hidden="false" customHeight="false" outlineLevel="0" collapsed="false">
      <c r="A42" s="0" t="n">
        <f aca="false">A41+1</f>
        <v>27</v>
      </c>
      <c r="B42" s="3" t="n">
        <f aca="false">(B41+$B$8)*(1+$B$15)</f>
        <v>344415.496615038</v>
      </c>
      <c r="C42" s="3" t="n">
        <f aca="false">(C41+$B$8)*(1+C$15)</f>
        <v>405168.669714601</v>
      </c>
      <c r="D42" s="3" t="n">
        <f aca="false">(D41+$B$8)*(1+D$15)</f>
        <v>478186.145464635</v>
      </c>
      <c r="E42" s="3" t="n">
        <f aca="false">(E41+$B$8)*(1+E$15)</f>
        <v>566032.978978488</v>
      </c>
      <c r="F42" s="3" t="n">
        <f aca="false">(F41+$B$8)*(1+F$15)</f>
        <v>671809.301637419</v>
      </c>
      <c r="G42" s="3" t="n">
        <f aca="false">(G41+$B$8)*(1+G$15)</f>
        <v>799259.616638997</v>
      </c>
    </row>
    <row r="43" customFormat="false" ht="13.2" hidden="false" customHeight="false" outlineLevel="0" collapsed="false">
      <c r="A43" s="0" t="n">
        <f aca="false">A42+1</f>
        <v>28</v>
      </c>
      <c r="B43" s="3" t="n">
        <f aca="false">(B42+$B$8)*(1+$B$15)</f>
        <v>367936.27144579</v>
      </c>
      <c r="C43" s="3" t="n">
        <f aca="false">(C42+$B$8)*(1+C$15)</f>
        <v>435838.789897477</v>
      </c>
      <c r="D43" s="3" t="n">
        <f aca="false">(D42+$B$8)*(1+D$15)</f>
        <v>518079.175647159</v>
      </c>
      <c r="E43" s="3" t="n">
        <f aca="false">(E42+$B$8)*(1+E$15)</f>
        <v>617795.617296767</v>
      </c>
      <c r="F43" s="3" t="n">
        <f aca="false">(F42+$B$8)*(1+F$15)</f>
        <v>738812.138784787</v>
      </c>
      <c r="G43" s="3" t="n">
        <f aca="false">(G42+$B$8)*(1+G$15)</f>
        <v>885785.578302896</v>
      </c>
    </row>
    <row r="44" customFormat="false" ht="13.2" hidden="false" customHeight="false" outlineLevel="0" collapsed="false">
      <c r="A44" s="0" t="n">
        <f aca="false">A43+1</f>
        <v>29</v>
      </c>
      <c r="B44" s="3" t="n">
        <f aca="false">(B43+$B$8)*(1+$B$15)</f>
        <v>392633.08501808</v>
      </c>
      <c r="C44" s="3" t="n">
        <f aca="false">(C43+$B$8)*(1+C$15)</f>
        <v>468349.117291325</v>
      </c>
      <c r="D44" s="3" t="n">
        <f aca="false">(D43+$B$8)*(1+D$15)</f>
        <v>560764.71794246</v>
      </c>
      <c r="E44" s="3" t="n">
        <f aca="false">(E43+$B$8)*(1+E$15)</f>
        <v>673699.266680508</v>
      </c>
      <c r="F44" s="3" t="n">
        <f aca="false">(F43+$B$8)*(1+F$15)</f>
        <v>811845.231275418</v>
      </c>
      <c r="G44" s="3" t="n">
        <f aca="false">(G43+$B$8)*(1+G$15)</f>
        <v>980964.136133186</v>
      </c>
    </row>
    <row r="45" customFormat="false" ht="13.2" hidden="false" customHeight="false" outlineLevel="0" collapsed="false">
      <c r="A45" s="0" t="n">
        <f aca="false">A44+1</f>
        <v>30</v>
      </c>
      <c r="B45" s="3" t="n">
        <f aca="false">(B44+$B$8)*(1+$B$15)</f>
        <v>418564.739268984</v>
      </c>
      <c r="C45" s="3" t="n">
        <f aca="false">(C44+$B$8)*(1+C$15)</f>
        <v>502810.064328805</v>
      </c>
      <c r="D45" s="3" t="n">
        <f aca="false">(D44+$B$8)*(1+D$15)</f>
        <v>606438.248198433</v>
      </c>
      <c r="E45" s="3" t="n">
        <f aca="false">(E44+$B$8)*(1+E$15)</f>
        <v>734075.208014949</v>
      </c>
      <c r="F45" s="3" t="n">
        <f aca="false">(F44+$B$8)*(1+F$15)</f>
        <v>891451.302090205</v>
      </c>
      <c r="G45" s="3" t="n">
        <f aca="false">(G44+$B$8)*(1+G$15)</f>
        <v>1085660.5497465</v>
      </c>
    </row>
    <row r="46" customFormat="false" ht="13.2" hidden="false" customHeight="false" outlineLevel="0" collapsed="false">
      <c r="A46" s="0" t="n">
        <f aca="false">A45+1</f>
        <v>31</v>
      </c>
      <c r="B46" s="3" t="n">
        <f aca="false">(B45+$B$8)*(1+$B$15)</f>
        <v>445792.976232433</v>
      </c>
      <c r="C46" s="3" t="n">
        <f aca="false">(C45+$B$8)*(1+C$15)</f>
        <v>539338.668188533</v>
      </c>
      <c r="D46" s="3" t="n">
        <f aca="false">(D45+$B$8)*(1+D$15)</f>
        <v>655308.925572323</v>
      </c>
      <c r="E46" s="3" t="n">
        <f aca="false">(E45+$B$8)*(1+E$15)</f>
        <v>799281.224656145</v>
      </c>
      <c r="F46" s="3" t="n">
        <f aca="false">(F45+$B$8)*(1+F$15)</f>
        <v>978221.919278324</v>
      </c>
      <c r="G46" s="3" t="n">
        <f aca="false">(G45+$B$8)*(1+G$15)</f>
        <v>1200826.60472116</v>
      </c>
    </row>
    <row r="47" customFormat="false" ht="13.2" hidden="false" customHeight="false" outlineLevel="0" collapsed="false">
      <c r="A47" s="0" t="n">
        <f aca="false">A46+1</f>
        <v>32</v>
      </c>
      <c r="B47" s="3" t="n">
        <f aca="false">(B46+$B$8)*(1+$B$15)</f>
        <v>474382.625044055</v>
      </c>
      <c r="C47" s="3" t="n">
        <f aca="false">(C46+$B$8)*(1+C$15)</f>
        <v>578058.988279845</v>
      </c>
      <c r="D47" s="3" t="n">
        <f aca="false">(D46+$B$8)*(1+D$15)</f>
        <v>707600.550362386</v>
      </c>
      <c r="E47" s="3" t="n">
        <f aca="false">(E46+$B$8)*(1+E$15)</f>
        <v>869703.722628637</v>
      </c>
      <c r="F47" s="3" t="n">
        <f aca="false">(F46+$B$8)*(1+F$15)</f>
        <v>1072801.89201337</v>
      </c>
      <c r="G47" s="3" t="n">
        <f aca="false">(G46+$B$8)*(1+G$15)</f>
        <v>1327509.26519327</v>
      </c>
    </row>
    <row r="48" customFormat="false" ht="13.2" hidden="false" customHeight="false" outlineLevel="0" collapsed="false">
      <c r="A48" s="0" t="n">
        <f aca="false">A47+1</f>
        <v>33</v>
      </c>
      <c r="B48" s="3" t="n">
        <f aca="false">(B47+$B$8)*(1+$B$15)</f>
        <v>504401.756296257</v>
      </c>
      <c r="C48" s="3" t="n">
        <f aca="false">(C47+$B$8)*(1+C$15)</f>
        <v>619102.527576636</v>
      </c>
      <c r="D48" s="3" t="n">
        <f aca="false">(D47+$B$8)*(1+D$15)</f>
        <v>763552.588887753</v>
      </c>
      <c r="E48" s="3" t="n">
        <f aca="false">(E47+$B$8)*(1+E$15)</f>
        <v>945760.020438928</v>
      </c>
      <c r="F48" s="3" t="n">
        <f aca="false">(F47+$B$8)*(1+F$15)</f>
        <v>1175894.06229458</v>
      </c>
      <c r="G48" s="3" t="n">
        <f aca="false">(G47+$B$8)*(1+G$15)</f>
        <v>1466860.1917126</v>
      </c>
    </row>
    <row r="49" customFormat="false" ht="13.2" hidden="false" customHeight="false" outlineLevel="0" collapsed="false">
      <c r="A49" s="0" t="n">
        <f aca="false">A48+1</f>
        <v>34</v>
      </c>
      <c r="B49" s="3" t="n">
        <f aca="false">(B48+$B$8)*(1+$B$15)</f>
        <v>535921.84411107</v>
      </c>
      <c r="C49" s="3" t="n">
        <f aca="false">(C48+$B$8)*(1+C$15)</f>
        <v>662608.679231234</v>
      </c>
      <c r="D49" s="3" t="n">
        <f aca="false">(D48+$B$8)*(1+D$15)</f>
        <v>823421.270109895</v>
      </c>
      <c r="E49" s="3" t="n">
        <f aca="false">(E48+$B$8)*(1+E$15)</f>
        <v>1027900.82207404</v>
      </c>
      <c r="F49" s="3" t="n">
        <f aca="false">(F48+$B$8)*(1+F$15)</f>
        <v>1288264.52790109</v>
      </c>
      <c r="G49" s="3" t="n">
        <f aca="false">(G48+$B$8)*(1+G$15)</f>
        <v>1620146.21088386</v>
      </c>
    </row>
    <row r="50" customFormat="false" ht="13.2" hidden="false" customHeight="false" outlineLevel="0" collapsed="false">
      <c r="A50" s="0" t="n">
        <f aca="false">A49+1</f>
        <v>35</v>
      </c>
      <c r="B50" s="3" t="n">
        <f aca="false">(B49+$B$8)*(1+$B$15)</f>
        <v>569017.936316624</v>
      </c>
      <c r="C50" s="3" t="n">
        <f aca="false">(C49+$B$8)*(1+C$15)</f>
        <v>708725.199985108</v>
      </c>
      <c r="D50" s="3" t="n">
        <f aca="false">(D49+$B$8)*(1+D$15)</f>
        <v>887480.759017588</v>
      </c>
      <c r="E50" s="3" t="n">
        <f aca="false">(E49+$B$8)*(1+E$15)</f>
        <v>1116612.88783997</v>
      </c>
      <c r="F50" s="3" t="n">
        <f aca="false">(F49+$B$8)*(1+F$15)</f>
        <v>1410748.33541219</v>
      </c>
      <c r="G50" s="3" t="n">
        <f aca="false">(G49+$B$8)*(1+G$15)</f>
        <v>1788760.83197224</v>
      </c>
    </row>
    <row r="51" customFormat="false" ht="13.2" hidden="false" customHeight="false" outlineLevel="0" collapsed="false">
      <c r="A51" s="0" t="n">
        <f aca="false">A50+1</f>
        <v>36</v>
      </c>
      <c r="B51" s="3" t="n">
        <f aca="false">(B50+$B$8)*(1+$B$15)</f>
        <v>603768.833132455</v>
      </c>
      <c r="C51" s="3" t="n">
        <f aca="false">(C50+$B$8)*(1+C$15)</f>
        <v>757608.711984215</v>
      </c>
      <c r="D51" s="3" t="n">
        <f aca="false">(D50+$B$8)*(1+D$15)</f>
        <v>956024.412148819</v>
      </c>
      <c r="E51" s="3" t="n">
        <f aca="false">(E50+$B$8)*(1+E$15)</f>
        <v>1212421.91886716</v>
      </c>
      <c r="F51" s="3" t="n">
        <f aca="false">(F50+$B$8)*(1+F$15)</f>
        <v>1544255.68559928</v>
      </c>
      <c r="G51" s="3" t="n">
        <f aca="false">(G50+$B$8)*(1+G$15)</f>
        <v>1974236.91516947</v>
      </c>
    </row>
    <row r="52" customFormat="false" ht="13.2" hidden="false" customHeight="false" outlineLevel="0" collapsed="false">
      <c r="A52" s="0" t="n">
        <f aca="false">A51+1</f>
        <v>37</v>
      </c>
      <c r="B52" s="3" t="n">
        <f aca="false">(B51+$B$8)*(1+$B$15)</f>
        <v>640257.274789078</v>
      </c>
      <c r="C52" s="3" t="n">
        <f aca="false">(C51+$B$8)*(1+C$15)</f>
        <v>809425.234703268</v>
      </c>
      <c r="D52" s="3" t="n">
        <f aca="false">(D51+$B$8)*(1+D$15)</f>
        <v>1029366.12099924</v>
      </c>
      <c r="E52" s="3" t="n">
        <f aca="false">(E51+$B$8)*(1+E$15)</f>
        <v>1315895.67237654</v>
      </c>
      <c r="F52" s="3" t="n">
        <f aca="false">(F51+$B$8)*(1+F$15)</f>
        <v>1689778.69730322</v>
      </c>
      <c r="G52" s="3" t="n">
        <f aca="false">(G51+$B$8)*(1+G$15)</f>
        <v>2178260.60668641</v>
      </c>
    </row>
    <row r="53" customFormat="false" ht="13.2" hidden="false" customHeight="false" outlineLevel="0" collapsed="false">
      <c r="A53" s="0" t="n">
        <f aca="false">A52+1</f>
        <v>38</v>
      </c>
      <c r="B53" s="3" t="n">
        <f aca="false">(B52+$B$8)*(1+$B$15)</f>
        <v>678570.138528532</v>
      </c>
      <c r="C53" s="3" t="n">
        <f aca="false">(C52+$B$8)*(1+C$15)</f>
        <v>864350.748785464</v>
      </c>
      <c r="D53" s="3" t="n">
        <f aca="false">(D52+$B$8)*(1+D$15)</f>
        <v>1107841.74946918</v>
      </c>
      <c r="E53" s="3" t="n">
        <f aca="false">(E52+$B$8)*(1+E$15)</f>
        <v>1427647.32616666</v>
      </c>
      <c r="F53" s="3" t="n">
        <f aca="false">(F52+$B$8)*(1+F$15)</f>
        <v>1848398.78006051</v>
      </c>
      <c r="G53" s="3" t="n">
        <f aca="false">(G52+$B$8)*(1+G$15)</f>
        <v>2402686.66735506</v>
      </c>
    </row>
    <row r="54" customFormat="false" ht="13.2" hidden="false" customHeight="false" outlineLevel="0" collapsed="false">
      <c r="A54" s="0" t="n">
        <f aca="false">A53+1</f>
        <v>39</v>
      </c>
      <c r="B54" s="3" t="n">
        <f aca="false">(B53+$B$8)*(1+$B$15)</f>
        <v>718798.645454958</v>
      </c>
      <c r="C54" s="3" t="n">
        <f aca="false">(C53+$B$8)*(1+C$15)</f>
        <v>922571.793712592</v>
      </c>
      <c r="D54" s="3" t="n">
        <f aca="false">(D53+$B$8)*(1+D$15)</f>
        <v>1191810.67193203</v>
      </c>
      <c r="E54" s="3" t="n">
        <f aca="false">(E53+$B$8)*(1+E$15)</f>
        <v>1548339.11225999</v>
      </c>
      <c r="F54" s="3" t="n">
        <f aca="false">(F53+$B$8)*(1+F$15)</f>
        <v>2021294.67026596</v>
      </c>
      <c r="G54" s="3" t="n">
        <f aca="false">(G53+$B$8)*(1+G$15)</f>
        <v>2649555.33409056</v>
      </c>
    </row>
    <row r="55" customFormat="false" ht="13.2" hidden="false" customHeight="false" outlineLevel="0" collapsed="false">
      <c r="A55" s="0" t="n">
        <f aca="false">A54+1</f>
        <v>40</v>
      </c>
      <c r="B55" s="3" t="n">
        <f aca="false">(B54+$B$8)*(1+$B$15)</f>
        <v>761038.577727706</v>
      </c>
      <c r="C55" s="3" t="n">
        <f aca="false">(C54+$B$8)*(1+C$15)</f>
        <v>984286.101335347</v>
      </c>
      <c r="D55" s="3" t="n">
        <f aca="false">(D54+$B$8)*(1+D$15)</f>
        <v>1281657.41896727</v>
      </c>
      <c r="E55" s="3" t="n">
        <f aca="false">(E54+$B$8)*(1+E$15)</f>
        <v>1678686.24124079</v>
      </c>
      <c r="F55" s="3" t="n">
        <f aca="false">(F54+$B$8)*(1+F$15)</f>
        <v>2209751.19058989</v>
      </c>
      <c r="G55" s="3" t="n">
        <f aca="false">(G54+$B$8)*(1+G$15)</f>
        <v>2921110.86749962</v>
      </c>
    </row>
  </sheetData>
  <mergeCells count="1">
    <mergeCell ref="A11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22:52:08Z</dcterms:created>
  <dc:creator>Charles Jones</dc:creator>
  <dc:description/>
  <dc:language>en-US</dc:language>
  <cp:lastModifiedBy>Zhou, Lina</cp:lastModifiedBy>
  <dcterms:modified xsi:type="dcterms:W3CDTF">2012-12-20T20:18:23Z</dcterms:modified>
  <cp:revision>0</cp:revision>
  <dc:subject/>
  <dc:title/>
</cp:coreProperties>
</file>